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86488"/>
        <c:axId val="40171371"/>
      </c:lineChart>
      <c:catAx>
        <c:axId val="9378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71371"/>
        <c:crossesAt val="0"/>
        <c:auto val="1"/>
        <c:lblAlgn val="ctr"/>
        <c:lblOffset val="100"/>
        <c:noMultiLvlLbl val="0"/>
      </c:catAx>
      <c:valAx>
        <c:axId val="40171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6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42249"/>
        <c:axId val="74800617"/>
      </c:lineChart>
      <c:catAx>
        <c:axId val="1044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00617"/>
        <c:crossesAt val="0"/>
        <c:auto val="1"/>
        <c:lblAlgn val="ctr"/>
        <c:lblOffset val="100"/>
        <c:noMultiLvlLbl val="0"/>
      </c:catAx>
      <c:valAx>
        <c:axId val="74800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42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94268"/>
        <c:axId val="96560213"/>
      </c:lineChart>
      <c:catAx>
        <c:axId val="3429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60213"/>
        <c:crossesAt val="0"/>
        <c:auto val="1"/>
        <c:lblAlgn val="ctr"/>
        <c:lblOffset val="100"/>
        <c:noMultiLvlLbl val="0"/>
      </c:catAx>
      <c:valAx>
        <c:axId val="96560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94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28222"/>
        <c:axId val="33970367"/>
      </c:lineChart>
      <c:catAx>
        <c:axId val="3692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70367"/>
        <c:crossesAt val="0"/>
        <c:auto val="1"/>
        <c:lblAlgn val="ctr"/>
        <c:lblOffset val="100"/>
        <c:noMultiLvlLbl val="0"/>
      </c:catAx>
      <c:valAx>
        <c:axId val="33970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28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